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19 M. RUGSĖJO 30 D. DUOMENIS</t>
  </si>
  <si>
    <t xml:space="preserve">2019.11.28 Nr.S-56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ė</t>
  </si>
  <si>
    <t xml:space="preserve">___________</t>
  </si>
  <si>
    <t xml:space="preserve">Irena Šliuželienė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0000"/>
      <name val="Times New Roman"/>
      <family val="1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sz val="12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2" activeCellId="0" sqref="A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368395.66</v>
      </c>
      <c r="I21" s="17" t="n">
        <f aca="false">I22+I28</f>
        <v>291751.36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323370.66</v>
      </c>
      <c r="I22" s="17" t="n">
        <f aca="false">I23+I24+I26</f>
        <v>253024.36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 t="n">
        <v>5</v>
      </c>
      <c r="H23" s="43" t="n">
        <v>46617.71</v>
      </c>
      <c r="I23" s="19" t="n">
        <v>12199.01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269693.24</v>
      </c>
      <c r="I24" s="19" t="n">
        <v>240272.18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 t="n">
        <v>5</v>
      </c>
      <c r="H26" s="18" t="n">
        <v>7059.71</v>
      </c>
      <c r="I26" s="19" t="n">
        <v>553.17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45025</v>
      </c>
      <c r="I28" s="17" t="n">
        <f aca="false">I29</f>
        <v>38727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 t="n">
        <v>5</v>
      </c>
      <c r="H29" s="18" t="n">
        <v>45025</v>
      </c>
      <c r="I29" s="19" t="n">
        <v>38727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45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SUM(H32+H33+H34+H35+H36+H37+H38+H39+H40+H44)</f>
        <v>349315.95</v>
      </c>
      <c r="I31" s="17" t="n">
        <f aca="false">I32+I33+I34+I35+I36+I37+I38+I39+I40+I41+I42+I43+I44+I45</f>
        <v>269615.29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 t="n">
        <v>6</v>
      </c>
      <c r="H32" s="18" t="n">
        <v>292768.27</v>
      </c>
      <c r="I32" s="19" t="n">
        <v>235725.47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3851.28</v>
      </c>
      <c r="I33" s="19" t="n">
        <v>3497.7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12777.92</v>
      </c>
      <c r="I34" s="19" t="n">
        <v>13479.22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0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890</v>
      </c>
      <c r="I36" s="19" t="n">
        <v>606.24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462</v>
      </c>
      <c r="I37" s="19" t="n">
        <v>459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5318</v>
      </c>
      <c r="I38" s="18" t="n">
        <v>0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18"/>
      <c r="I39" s="18" t="n">
        <v>0</v>
      </c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 t="n">
        <v>7</v>
      </c>
      <c r="H40" s="18" t="n">
        <v>22836.22</v>
      </c>
      <c r="I40" s="18" t="n">
        <v>10154.98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 t="n">
        <v>8</v>
      </c>
      <c r="H44" s="18" t="n">
        <v>10412.26</v>
      </c>
      <c r="I44" s="18" t="n">
        <v>5692.68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/>
      <c r="H45" s="46" t="n">
        <v>0</v>
      </c>
      <c r="I45" s="46" t="n">
        <v>0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7" t="n">
        <f aca="false">H21-H31</f>
        <v>19079.71</v>
      </c>
      <c r="I46" s="47" t="n">
        <v>22136.07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8"/>
      <c r="H47" s="47"/>
      <c r="I47" s="47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49"/>
      <c r="H48" s="46" t="n">
        <v>0</v>
      </c>
      <c r="I48" s="46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49"/>
      <c r="H49" s="46"/>
      <c r="I49" s="46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49"/>
      <c r="H50" s="46" t="n">
        <v>0</v>
      </c>
      <c r="I50" s="46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8"/>
      <c r="H51" s="47" t="n">
        <v>0</v>
      </c>
      <c r="I51" s="47" t="n">
        <v>0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8"/>
      <c r="H52" s="50"/>
      <c r="I52" s="47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8"/>
      <c r="H53" s="50"/>
      <c r="I53" s="47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8"/>
      <c r="H54" s="47" t="n">
        <v>19079.71</v>
      </c>
      <c r="I54" s="47" t="n">
        <v>22136.07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8"/>
      <c r="H55" s="47"/>
      <c r="I55" s="47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8"/>
      <c r="H56" s="47" t="n">
        <v>19079.71</v>
      </c>
      <c r="I56" s="47" t="n">
        <v>22136.07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49"/>
      <c r="H57" s="51"/>
      <c r="I57" s="46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49"/>
      <c r="H58" s="51"/>
      <c r="I58" s="46"/>
    </row>
    <row r="59" customFormat="false" ht="12.75" hidden="false" customHeight="false" outlineLevel="0" collapsed="false">
      <c r="A59" s="25"/>
      <c r="B59" s="25"/>
      <c r="C59" s="25"/>
      <c r="D59" s="25"/>
      <c r="G59" s="52"/>
      <c r="H59" s="52"/>
      <c r="I59" s="52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3" t="s">
        <v>129</v>
      </c>
      <c r="B63" s="53"/>
      <c r="C63" s="53"/>
      <c r="D63" s="53"/>
      <c r="E63" s="53"/>
      <c r="F63" s="53"/>
      <c r="G63" s="53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4"/>
      <c r="I43" s="54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4"/>
      <c r="I44" s="54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4"/>
      <c r="I45" s="54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5"/>
      <c r="I46" s="55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5"/>
      <c r="I47" s="55"/>
    </row>
    <row r="48" customFormat="false" ht="12.75" hidden="false" customHeight="false" outlineLevel="0" collapsed="false">
      <c r="A48" s="25"/>
      <c r="B48" s="25"/>
      <c r="C48" s="25"/>
      <c r="D48" s="25"/>
      <c r="G48" s="52"/>
      <c r="H48" s="52"/>
      <c r="I48" s="52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52" t="s">
        <v>65</v>
      </c>
      <c r="H49" s="56" t="s">
        <v>66</v>
      </c>
      <c r="I49" s="56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7"/>
      <c r="F50" s="57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7"/>
      <c r="F51" s="57"/>
      <c r="G51" s="30"/>
      <c r="H51" s="31"/>
      <c r="I51" s="31"/>
    </row>
    <row r="52" customFormat="false" ht="12.75" hidden="false" customHeight="true" outlineLevel="0" collapsed="false">
      <c r="A52" s="53" t="s">
        <v>156</v>
      </c>
      <c r="B52" s="53"/>
      <c r="C52" s="53"/>
      <c r="D52" s="53"/>
      <c r="E52" s="53"/>
      <c r="F52" s="53"/>
      <c r="G52" s="58" t="s">
        <v>65</v>
      </c>
      <c r="H52" s="59" t="s">
        <v>66</v>
      </c>
      <c r="I52" s="59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60"/>
      <c r="F53" s="60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9-12-02T08:16:22Z</cp:lastPrinted>
  <dcterms:modified xsi:type="dcterms:W3CDTF">2019-12-02T08:17:19Z</dcterms:modified>
  <cp:revision>0</cp:revision>
  <dc:subject/>
  <dc:title/>
</cp:coreProperties>
</file>