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18 M. BIRŽELIO 30 D. DUOMENIS</t>
  </si>
  <si>
    <t xml:space="preserve">2018.08.10 Nr.S-3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Ūkio dalvejas, pavaduojantis direktorių</t>
  </si>
  <si>
    <t xml:space="preserve">___________</t>
  </si>
  <si>
    <t xml:space="preserve">Pranas Vasiliauskas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sz val="12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219767.5</v>
      </c>
      <c r="I21" s="17" t="n">
        <f aca="false">I22+I28</f>
        <v>205848.03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201505.5</v>
      </c>
      <c r="I22" s="17" t="n">
        <f aca="false">I23+I24+I26</f>
        <v>188792.59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/>
      <c r="H23" s="43" t="n">
        <v>9005.13</v>
      </c>
      <c r="I23" s="19" t="n">
        <v>7235.91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191947.2</v>
      </c>
      <c r="I24" s="19" t="n">
        <v>181295.14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553.17</v>
      </c>
      <c r="I26" s="19" t="n">
        <v>261.54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18262</v>
      </c>
      <c r="I28" s="17" t="n">
        <f aca="false">I29</f>
        <v>17055.44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/>
      <c r="H29" s="18" t="n">
        <v>18262</v>
      </c>
      <c r="I29" s="19" t="n">
        <v>17055.44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45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SUM(H32+H33+H34+H35+H36+H37+H38+H39+H40+H44)</f>
        <v>213255.04</v>
      </c>
      <c r="I31" s="17" t="n">
        <f aca="false">I32+I33+I34+I35+I36+I37+I38+I39+I40+I41+I42+I43+I44+I45</f>
        <v>203095.11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185730.94</v>
      </c>
      <c r="I32" s="19" t="n">
        <v>176484.98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2362.5</v>
      </c>
      <c r="I33" s="19" t="n">
        <v>3162.6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12628.47</v>
      </c>
      <c r="I34" s="19" t="n">
        <v>12058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0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975</v>
      </c>
      <c r="I36" s="19" t="n">
        <v>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431</v>
      </c>
      <c r="I37" s="19" t="n">
        <v>240.6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242.22</v>
      </c>
      <c r="I38" s="18" t="n">
        <v>0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46"/>
      <c r="I39" s="18" t="n">
        <v>0</v>
      </c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/>
      <c r="H40" s="18" t="n">
        <v>6676.21</v>
      </c>
      <c r="I40" s="18" t="n">
        <v>9684.79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4208.7</v>
      </c>
      <c r="I44" s="18" t="n">
        <v>1419.74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7" t="n">
        <v>0</v>
      </c>
      <c r="I45" s="47" t="n">
        <v>44.4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8" t="n">
        <f aca="false">H21-H31</f>
        <v>6512.46000000002</v>
      </c>
      <c r="I46" s="48" t="n">
        <v>2752.92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9"/>
      <c r="H47" s="48"/>
      <c r="I47" s="48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50"/>
      <c r="H48" s="47" t="n">
        <v>0</v>
      </c>
      <c r="I48" s="47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50"/>
      <c r="H49" s="47"/>
      <c r="I49" s="47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50"/>
      <c r="H50" s="47" t="n">
        <v>0</v>
      </c>
      <c r="I50" s="47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9"/>
      <c r="H51" s="48" t="n">
        <v>0</v>
      </c>
      <c r="I51" s="48" t="n">
        <v>0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9"/>
      <c r="H52" s="48"/>
      <c r="I52" s="48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9"/>
      <c r="H53" s="51"/>
      <c r="I53" s="48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9"/>
      <c r="H54" s="48" t="n">
        <v>6512.46</v>
      </c>
      <c r="I54" s="48" t="n">
        <v>2752.92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9"/>
      <c r="H55" s="48"/>
      <c r="I55" s="48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9"/>
      <c r="H56" s="48" t="n">
        <v>6512.46</v>
      </c>
      <c r="I56" s="48" t="n">
        <v>2752.92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50"/>
      <c r="H57" s="52"/>
      <c r="I57" s="47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50"/>
      <c r="H58" s="52"/>
      <c r="I58" s="47"/>
    </row>
    <row r="59" customFormat="false" ht="12.75" hidden="false" customHeight="false" outlineLevel="0" collapsed="false">
      <c r="A59" s="25"/>
      <c r="B59" s="25"/>
      <c r="C59" s="25"/>
      <c r="D59" s="25"/>
      <c r="G59" s="53"/>
      <c r="H59" s="53"/>
      <c r="I59" s="53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4" t="s">
        <v>129</v>
      </c>
      <c r="B63" s="54"/>
      <c r="C63" s="54"/>
      <c r="D63" s="54"/>
      <c r="E63" s="54"/>
      <c r="F63" s="54"/>
      <c r="G63" s="54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5"/>
      <c r="I43" s="55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5"/>
      <c r="I44" s="55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5"/>
      <c r="I45" s="55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6"/>
      <c r="I46" s="56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6"/>
      <c r="I47" s="56"/>
    </row>
    <row r="48" customFormat="false" ht="12.75" hidden="false" customHeight="false" outlineLevel="0" collapsed="false">
      <c r="A48" s="25"/>
      <c r="B48" s="25"/>
      <c r="C48" s="25"/>
      <c r="D48" s="25"/>
      <c r="G48" s="53"/>
      <c r="H48" s="53"/>
      <c r="I48" s="53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53" t="s">
        <v>65</v>
      </c>
      <c r="H49" s="57" t="s">
        <v>66</v>
      </c>
      <c r="I49" s="57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8"/>
      <c r="F50" s="58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8"/>
      <c r="F51" s="58"/>
      <c r="G51" s="30"/>
      <c r="H51" s="31"/>
      <c r="I51" s="31"/>
    </row>
    <row r="52" customFormat="false" ht="12.75" hidden="false" customHeight="true" outlineLevel="0" collapsed="false">
      <c r="A52" s="54" t="s">
        <v>156</v>
      </c>
      <c r="B52" s="54"/>
      <c r="C52" s="54"/>
      <c r="D52" s="54"/>
      <c r="E52" s="54"/>
      <c r="F52" s="54"/>
      <c r="G52" s="59" t="s">
        <v>65</v>
      </c>
      <c r="H52" s="60" t="s">
        <v>66</v>
      </c>
      <c r="I52" s="60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61"/>
      <c r="F53" s="61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8-05-17T09:43:47Z</cp:lastPrinted>
  <dcterms:modified xsi:type="dcterms:W3CDTF">2018-08-09T11:03:43Z</dcterms:modified>
  <cp:revision>0</cp:revision>
  <dc:subject/>
  <dc:title/>
</cp:coreProperties>
</file>