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7 M.BIRŽELIO 30 D. DUOMENIS</t>
  </si>
  <si>
    <t xml:space="preserve">2017.08.08 Nr.S-66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Ūkio dalies vedėjas, pavaduojantis direktorių</t>
  </si>
  <si>
    <t xml:space="preserve">___________</t>
  </si>
  <si>
    <t xml:space="preserve">Pranas Vasiliauskas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205848.03</v>
      </c>
      <c r="I21" s="17" t="n">
        <f aca="false">I22+I28</f>
        <v>201338.25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188792.59</v>
      </c>
      <c r="I22" s="17" t="n">
        <f aca="false">I23+I24+I26</f>
        <v>182817.27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7235.91</v>
      </c>
      <c r="I23" s="19" t="n">
        <v>788.07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181295.14</v>
      </c>
      <c r="I24" s="19" t="n">
        <v>181679.2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261.54</v>
      </c>
      <c r="I26" s="19" t="n">
        <v>350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17055.44</v>
      </c>
      <c r="I28" s="17" t="n">
        <f aca="false">I29</f>
        <v>18520.98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17055.44</v>
      </c>
      <c r="I29" s="19" t="n">
        <v>18520.98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21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</f>
        <v>203095.11</v>
      </c>
      <c r="I31" s="17" t="n">
        <f aca="false">I32+I33+I34+I35+I36+I37+I38+I39+I40+I41+I42+I43+I44+I45</f>
        <v>197300.99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176484.98</v>
      </c>
      <c r="I32" s="19" t="n">
        <v>173139.97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3162.6</v>
      </c>
      <c r="I33" s="19" t="n">
        <v>3005.55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2058</v>
      </c>
      <c r="I34" s="19" t="n">
        <v>13080.63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126.1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0</v>
      </c>
      <c r="I36" s="19" t="n">
        <v>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240.6</v>
      </c>
      <c r="I37" s="19" t="n">
        <v>331.65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18"/>
      <c r="I39" s="18"/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/>
      <c r="H40" s="18" t="n">
        <v>9684.79</v>
      </c>
      <c r="I40" s="18" t="n">
        <v>4866.46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1419.74</v>
      </c>
      <c r="I44" s="18" t="n">
        <v>2706.23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 t="n">
        <v>4</v>
      </c>
      <c r="H45" s="45" t="n">
        <v>44.4</v>
      </c>
      <c r="I45" s="45" t="n">
        <v>44.4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6" t="n">
        <f aca="false">H21-H31</f>
        <v>2752.92000000001</v>
      </c>
      <c r="I46" s="46" t="n">
        <v>4037.26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7"/>
      <c r="H47" s="46"/>
      <c r="I47" s="46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48"/>
      <c r="H48" s="45" t="n">
        <v>0</v>
      </c>
      <c r="I48" s="45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8"/>
      <c r="H49" s="45"/>
      <c r="I49" s="45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48"/>
      <c r="H50" s="45" t="n">
        <v>0</v>
      </c>
      <c r="I50" s="45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7"/>
      <c r="H51" s="46"/>
      <c r="I51" s="46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7"/>
      <c r="H52" s="46"/>
      <c r="I52" s="46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7"/>
      <c r="H53" s="46"/>
      <c r="I53" s="46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7"/>
      <c r="H54" s="46" t="n">
        <v>2752.92</v>
      </c>
      <c r="I54" s="46" t="n">
        <v>4037.26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7"/>
      <c r="H55" s="46"/>
      <c r="I55" s="46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7"/>
      <c r="H56" s="46" t="n">
        <v>2752.92</v>
      </c>
      <c r="I56" s="46" t="n">
        <v>4037.26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48"/>
      <c r="H57" s="45"/>
      <c r="I57" s="45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48"/>
      <c r="H58" s="45"/>
      <c r="I58" s="45"/>
    </row>
    <row r="59" customFormat="false" ht="12.75" hidden="false" customHeight="false" outlineLevel="0" collapsed="false">
      <c r="A59" s="25"/>
      <c r="B59" s="25"/>
      <c r="C59" s="25"/>
      <c r="D59" s="25"/>
      <c r="G59" s="49"/>
      <c r="H59" s="49"/>
      <c r="I59" s="49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0" t="s">
        <v>129</v>
      </c>
      <c r="B63" s="50"/>
      <c r="C63" s="50"/>
      <c r="D63" s="50"/>
      <c r="E63" s="50"/>
      <c r="F63" s="50"/>
      <c r="G63" s="50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1"/>
      <c r="I43" s="51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1"/>
      <c r="I44" s="51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1"/>
      <c r="I45" s="51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2"/>
      <c r="I46" s="52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2"/>
      <c r="I47" s="52"/>
    </row>
    <row r="48" customFormat="false" ht="12.75" hidden="false" customHeight="false" outlineLevel="0" collapsed="false">
      <c r="A48" s="25"/>
      <c r="B48" s="25"/>
      <c r="C48" s="25"/>
      <c r="D48" s="25"/>
      <c r="G48" s="49"/>
      <c r="H48" s="49"/>
      <c r="I48" s="49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49" t="s">
        <v>65</v>
      </c>
      <c r="H49" s="53" t="s">
        <v>66</v>
      </c>
      <c r="I49" s="53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4"/>
      <c r="F50" s="54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4"/>
      <c r="F51" s="54"/>
      <c r="G51" s="30"/>
      <c r="H51" s="31"/>
      <c r="I51" s="31"/>
    </row>
    <row r="52" customFormat="false" ht="12.75" hidden="false" customHeight="true" outlineLevel="0" collapsed="false">
      <c r="A52" s="50" t="s">
        <v>156</v>
      </c>
      <c r="B52" s="50"/>
      <c r="C52" s="50"/>
      <c r="D52" s="50"/>
      <c r="E52" s="50"/>
      <c r="F52" s="50"/>
      <c r="G52" s="55" t="s">
        <v>65</v>
      </c>
      <c r="H52" s="56" t="s">
        <v>66</v>
      </c>
      <c r="I52" s="56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57"/>
      <c r="F53" s="57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6-08-30T11:17:11Z</cp:lastPrinted>
  <dcterms:modified xsi:type="dcterms:W3CDTF">2017-08-08T11:14:28Z</dcterms:modified>
  <cp:revision>0</cp:revision>
  <dc:subject/>
  <dc:title/>
</cp:coreProperties>
</file>